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94552789"/>
        <c:axId val="42577789"/>
      </c:barChart>
      <c:catAx>
        <c:axId val="94552789"/>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77789"/>
        <c:crossesAt val="0"/>
        <c:auto val="1"/>
        <c:lblAlgn val="ctr"/>
        <c:lblOffset val="100"/>
        <c:noMultiLvlLbl val="0"/>
      </c:catAx>
      <c:valAx>
        <c:axId val="425777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52789"/>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22564521"/>
        <c:axId val="94081049"/>
      </c:lineChart>
      <c:catAx>
        <c:axId val="2256452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94081049"/>
        <c:crossesAt val="0"/>
        <c:auto val="1"/>
        <c:lblAlgn val="ctr"/>
        <c:lblOffset val="100"/>
        <c:noMultiLvlLbl val="0"/>
      </c:catAx>
      <c:valAx>
        <c:axId val="940810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6452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